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34632806"/>
        <c:axId val="30495551"/>
      </c:scatterChart>
      <c:valAx>
        <c:axId val="34632806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551"/>
        <c:crossesAt val="-40"/>
        <c:crossBetween val="midCat"/>
      </c:valAx>
      <c:valAx>
        <c:axId val="30495551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806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